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&gt;&lt;Name LocaleIsoCode="fr"&gt;Campania&lt;/Name&gt;&lt;ChildMember Code="ITF31" HasOnlyUnitMetadata="false"&gt;&lt;Name LocaleIsoCode="fr"&gt;Caserta&lt;/Name&gt;&lt;/ChildMember&gt;&lt;ChildMember Code="ITF32" HasOnlyUnitMetadata="false"&gt;&lt;Name LocaleIsoCode="fr"&gt;Benevento&lt;/Name&gt;&lt;/ChildMember&gt;&lt;ChildMember Code="ITF33" HasOnlyUnitMetadata="false" IsDisplayed="true"&gt;&lt;Name LocaleIsoCode="fr"&gt;Napoli&lt;/Name&gt;&lt;/ChildMember&gt;&lt;ChildMember Code="ITF34" HasOnlyUnitMetadata="false"&gt;&lt;Name LocaleIsoCode="fr"&gt;Avellino&lt;/Name&gt;&lt;/ChildMember&gt;&lt;ChildMember Code="ITF35" HasOnlyUnitMetadata="fals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Napoli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3h02 UTC (GMT), da I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IS_INDDEMOG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customFormat="false" ht="13.5" hidden="false" customHeight="fals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false" outlineLevel="0" collapsed="false">
      <c r="A6" s="9" t="s">
        <v>20</v>
      </c>
      <c r="B6" s="8"/>
      <c r="C6" s="10" t="n">
        <v>12.4</v>
      </c>
      <c r="D6" s="10" t="n">
        <v>12.4</v>
      </c>
      <c r="E6" s="10" t="n">
        <v>12.3</v>
      </c>
      <c r="F6" s="10" t="n">
        <v>11.8</v>
      </c>
      <c r="G6" s="10" t="n">
        <v>11.8</v>
      </c>
      <c r="H6" s="10" t="n">
        <v>11.6</v>
      </c>
      <c r="I6" s="10" t="n">
        <v>11.3</v>
      </c>
      <c r="J6" s="10" t="n">
        <v>11</v>
      </c>
      <c r="K6" s="10" t="n">
        <v>10.7</v>
      </c>
      <c r="L6" s="10" t="n">
        <v>10.4</v>
      </c>
      <c r="M6" s="10" t="n">
        <v>10.1</v>
      </c>
      <c r="N6" s="10" t="n">
        <v>9.6</v>
      </c>
      <c r="O6" s="10" t="n">
        <v>9.1</v>
      </c>
      <c r="P6" s="10" t="s">
        <v>21</v>
      </c>
    </row>
    <row r="7" customFormat="false" ht="21" hidden="false" customHeight="false" outlineLevel="0" collapsed="false">
      <c r="A7" s="9" t="s">
        <v>22</v>
      </c>
      <c r="B7" s="8"/>
      <c r="C7" s="11" t="n">
        <v>7.7</v>
      </c>
      <c r="D7" s="11" t="n">
        <v>8.1</v>
      </c>
      <c r="E7" s="11" t="n">
        <v>7.6</v>
      </c>
      <c r="F7" s="11" t="n">
        <v>8</v>
      </c>
      <c r="G7" s="11" t="n">
        <v>7.8</v>
      </c>
      <c r="H7" s="11" t="n">
        <v>8</v>
      </c>
      <c r="I7" s="11" t="n">
        <v>8.2</v>
      </c>
      <c r="J7" s="11" t="n">
        <v>8.3</v>
      </c>
      <c r="K7" s="11" t="n">
        <v>8.3</v>
      </c>
      <c r="L7" s="11" t="n">
        <v>8.6</v>
      </c>
      <c r="M7" s="11" t="n">
        <v>8.6</v>
      </c>
      <c r="N7" s="11" t="n">
        <v>8.5</v>
      </c>
      <c r="O7" s="11" t="n">
        <v>8.4</v>
      </c>
      <c r="P7" s="11" t="s">
        <v>21</v>
      </c>
    </row>
    <row r="8" customFormat="false" ht="21" hidden="false" customHeight="false" outlineLevel="0" collapsed="false">
      <c r="A8" s="9" t="s">
        <v>23</v>
      </c>
      <c r="B8" s="8"/>
      <c r="C8" s="10" t="n">
        <v>4.7</v>
      </c>
      <c r="D8" s="10" t="n">
        <v>4.3</v>
      </c>
      <c r="E8" s="10" t="n">
        <v>4.7</v>
      </c>
      <c r="F8" s="10" t="n">
        <v>3.8</v>
      </c>
      <c r="G8" s="10" t="n">
        <v>3.9</v>
      </c>
      <c r="H8" s="10" t="n">
        <v>3.6</v>
      </c>
      <c r="I8" s="10" t="n">
        <v>3.2</v>
      </c>
      <c r="J8" s="10" t="n">
        <v>2.7</v>
      </c>
      <c r="K8" s="10" t="n">
        <v>2.4</v>
      </c>
      <c r="L8" s="10" t="n">
        <v>1.9</v>
      </c>
      <c r="M8" s="10" t="n">
        <v>1.4</v>
      </c>
      <c r="N8" s="10" t="n">
        <v>1.1</v>
      </c>
      <c r="O8" s="10" t="n">
        <v>0.7</v>
      </c>
      <c r="P8" s="10" t="s">
        <v>21</v>
      </c>
    </row>
    <row r="9" customFormat="false" ht="21" hidden="false" customHeight="false" outlineLevel="0" collapsed="false">
      <c r="A9" s="9" t="s">
        <v>24</v>
      </c>
      <c r="B9" s="8"/>
      <c r="C9" s="11" t="n">
        <v>6.4</v>
      </c>
      <c r="D9" s="11" t="n">
        <v>6.4</v>
      </c>
      <c r="E9" s="11" t="n">
        <v>6.2</v>
      </c>
      <c r="F9" s="11" t="n">
        <v>6</v>
      </c>
      <c r="G9" s="11" t="n">
        <v>5.9</v>
      </c>
      <c r="H9" s="11" t="n">
        <v>6</v>
      </c>
      <c r="I9" s="11" t="n">
        <v>6</v>
      </c>
      <c r="J9" s="11" t="n">
        <v>5.4</v>
      </c>
      <c r="K9" s="11" t="n">
        <v>5</v>
      </c>
      <c r="L9" s="11" t="n">
        <v>4.5</v>
      </c>
      <c r="M9" s="11" t="n">
        <v>4.3</v>
      </c>
      <c r="N9" s="11" t="n">
        <v>3.9</v>
      </c>
      <c r="O9" s="11" t="s">
        <v>21</v>
      </c>
      <c r="P9" s="11" t="s">
        <v>21</v>
      </c>
    </row>
    <row r="10" customFormat="false" ht="21" hidden="false" customHeight="false" outlineLevel="0" collapsed="false">
      <c r="A10" s="9" t="s">
        <v>25</v>
      </c>
      <c r="B10" s="8"/>
      <c r="C10" s="10" t="n">
        <v>-6.4</v>
      </c>
      <c r="D10" s="10" t="n">
        <v>-5.7</v>
      </c>
      <c r="E10" s="10" t="n">
        <v>-6.8</v>
      </c>
      <c r="F10" s="10" t="n">
        <v>-7.5</v>
      </c>
      <c r="G10" s="10" t="n">
        <v>-7.1</v>
      </c>
      <c r="H10" s="10" t="n">
        <v>-5.9</v>
      </c>
      <c r="I10" s="10" t="n">
        <v>-7.8</v>
      </c>
      <c r="J10" s="10" t="n">
        <v>-3.3</v>
      </c>
      <c r="K10" s="10" t="n">
        <v>-5</v>
      </c>
      <c r="L10" s="10" t="n">
        <v>-5.5</v>
      </c>
      <c r="M10" s="10" t="n">
        <v>-4.7</v>
      </c>
      <c r="N10" s="10" t="n">
        <v>-4.7</v>
      </c>
      <c r="O10" s="10" t="n">
        <v>-3.8</v>
      </c>
      <c r="P10" s="10" t="s">
        <v>21</v>
      </c>
    </row>
    <row r="11" customFormat="false" ht="21" hidden="false" customHeight="false" outlineLevel="0" collapsed="false">
      <c r="A11" s="9" t="s">
        <v>26</v>
      </c>
      <c r="B11" s="8"/>
      <c r="C11" s="11" t="n">
        <v>1.3</v>
      </c>
      <c r="D11" s="11" t="n">
        <v>3.6</v>
      </c>
      <c r="E11" s="11" t="n">
        <v>3.5</v>
      </c>
      <c r="F11" s="11" t="n">
        <v>1.6</v>
      </c>
      <c r="G11" s="11" t="n">
        <v>1.5</v>
      </c>
      <c r="H11" s="11" t="n">
        <v>2.6</v>
      </c>
      <c r="I11" s="11" t="n">
        <v>1.7</v>
      </c>
      <c r="J11" s="11" t="n">
        <v>2.1</v>
      </c>
      <c r="K11" s="11" t="n">
        <v>2.9</v>
      </c>
      <c r="L11" s="11" t="n">
        <v>3</v>
      </c>
      <c r="M11" s="11" t="n">
        <v>3</v>
      </c>
      <c r="N11" s="11" t="n">
        <v>2.5</v>
      </c>
      <c r="O11" s="11" t="n">
        <v>2.1</v>
      </c>
      <c r="P11" s="11" t="s">
        <v>21</v>
      </c>
    </row>
    <row r="12" customFormat="false" ht="21" hidden="false" customHeight="false" outlineLevel="0" collapsed="false">
      <c r="A12" s="9" t="s">
        <v>27</v>
      </c>
      <c r="B12" s="8"/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0.9</v>
      </c>
      <c r="N12" s="10" t="n">
        <v>24.4</v>
      </c>
      <c r="O12" s="10" t="n">
        <v>-2</v>
      </c>
      <c r="P12" s="10" t="s">
        <v>21</v>
      </c>
    </row>
    <row r="13" customFormat="false" ht="21" hidden="false" customHeight="false" outlineLevel="0" collapsed="false">
      <c r="A13" s="9" t="s">
        <v>28</v>
      </c>
      <c r="B13" s="8"/>
      <c r="C13" s="11" t="n">
        <v>-5.1</v>
      </c>
      <c r="D13" s="11" t="n">
        <v>-2.1</v>
      </c>
      <c r="E13" s="11" t="n">
        <v>-3.2</v>
      </c>
      <c r="F13" s="11" t="n">
        <v>-5.9</v>
      </c>
      <c r="G13" s="11" t="n">
        <v>-5.6</v>
      </c>
      <c r="H13" s="11" t="n">
        <v>-3.3</v>
      </c>
      <c r="I13" s="11" t="n">
        <v>-6.1</v>
      </c>
      <c r="J13" s="11" t="n">
        <v>-1.1</v>
      </c>
      <c r="K13" s="11" t="n">
        <v>-2.1</v>
      </c>
      <c r="L13" s="11" t="n">
        <v>-2.6</v>
      </c>
      <c r="M13" s="11" t="n">
        <v>-0.7</v>
      </c>
      <c r="N13" s="11" t="n">
        <v>22.2</v>
      </c>
      <c r="O13" s="11" t="n">
        <v>-3.7</v>
      </c>
      <c r="P13" s="11" t="s">
        <v>21</v>
      </c>
    </row>
    <row r="14" customFormat="false" ht="21" hidden="false" customHeight="false" outlineLevel="0" collapsed="false">
      <c r="A14" s="9" t="s">
        <v>29</v>
      </c>
      <c r="B14" s="8"/>
      <c r="C14" s="10" t="n">
        <v>-0.4</v>
      </c>
      <c r="D14" s="10" t="n">
        <v>2.2</v>
      </c>
      <c r="E14" s="10" t="n">
        <v>1.5</v>
      </c>
      <c r="F14" s="10" t="n">
        <v>-2.2</v>
      </c>
      <c r="G14" s="10" t="n">
        <v>-1.6</v>
      </c>
      <c r="H14" s="10" t="n">
        <v>0.2</v>
      </c>
      <c r="I14" s="10" t="n">
        <v>-2.9</v>
      </c>
      <c r="J14" s="10" t="n">
        <v>1.6</v>
      </c>
      <c r="K14" s="10" t="n">
        <v>0.3</v>
      </c>
      <c r="L14" s="10" t="n">
        <v>-0.7</v>
      </c>
      <c r="M14" s="10" t="n">
        <v>0.7</v>
      </c>
      <c r="N14" s="10" t="n">
        <v>23.3</v>
      </c>
      <c r="O14" s="10" t="n">
        <v>-3</v>
      </c>
      <c r="P14" s="10" t="s">
        <v>21</v>
      </c>
    </row>
    <row r="15" customFormat="false" ht="21" hidden="false" customHeight="false" outlineLevel="0" collapsed="false">
      <c r="A15" s="9" t="s">
        <v>30</v>
      </c>
      <c r="B15" s="8"/>
      <c r="C15" s="11" t="n">
        <v>1.56</v>
      </c>
      <c r="D15" s="11" t="n">
        <v>1.58</v>
      </c>
      <c r="E15" s="11" t="n">
        <v>1.58</v>
      </c>
      <c r="F15" s="11" t="n">
        <v>1.54</v>
      </c>
      <c r="G15" s="11" t="n">
        <v>1.56</v>
      </c>
      <c r="H15" s="11" t="n">
        <v>1.57</v>
      </c>
      <c r="I15" s="11" t="n">
        <v>1.55</v>
      </c>
      <c r="J15" s="11" t="n">
        <v>1.54</v>
      </c>
      <c r="K15" s="11" t="n">
        <v>1.52</v>
      </c>
      <c r="L15" s="11" t="n">
        <v>1.5</v>
      </c>
      <c r="M15" s="11" t="n">
        <v>1.46</v>
      </c>
      <c r="N15" s="11" t="n">
        <v>1.41</v>
      </c>
      <c r="O15" s="11" t="s">
        <v>21</v>
      </c>
      <c r="P15" s="11" t="s">
        <v>21</v>
      </c>
    </row>
    <row r="16" customFormat="false" ht="21" hidden="false" customHeight="false" outlineLevel="0" collapsed="false">
      <c r="A16" s="9" t="s">
        <v>31</v>
      </c>
      <c r="B16" s="8"/>
      <c r="C16" s="10" t="n">
        <v>75.3</v>
      </c>
      <c r="D16" s="10" t="n">
        <v>75.2</v>
      </c>
      <c r="E16" s="10" t="n">
        <v>75.8</v>
      </c>
      <c r="F16" s="10" t="n">
        <v>75.7</v>
      </c>
      <c r="G16" s="10" t="n">
        <v>76.2</v>
      </c>
      <c r="H16" s="10" t="n">
        <v>76.4</v>
      </c>
      <c r="I16" s="10" t="n">
        <v>76.6</v>
      </c>
      <c r="J16" s="10" t="n">
        <v>76.7</v>
      </c>
      <c r="K16" s="10" t="n">
        <v>77.1</v>
      </c>
      <c r="L16" s="10" t="n">
        <v>77.2</v>
      </c>
      <c r="M16" s="10" t="n">
        <v>77.5</v>
      </c>
      <c r="N16" s="10" t="n">
        <v>77.6</v>
      </c>
      <c r="O16" s="10" t="n">
        <v>77.9</v>
      </c>
      <c r="P16" s="10" t="s">
        <v>21</v>
      </c>
    </row>
    <row r="17" customFormat="false" ht="21" hidden="false" customHeight="false" outlineLevel="0" collapsed="false">
      <c r="A17" s="9" t="s">
        <v>32</v>
      </c>
      <c r="B17" s="8"/>
      <c r="C17" s="11" t="n">
        <v>15.4</v>
      </c>
      <c r="D17" s="11" t="n">
        <v>15.3</v>
      </c>
      <c r="E17" s="11" t="n">
        <v>15.9</v>
      </c>
      <c r="F17" s="11" t="n">
        <v>15.7</v>
      </c>
      <c r="G17" s="11" t="n">
        <v>16.2</v>
      </c>
      <c r="H17" s="11" t="n">
        <v>16.3</v>
      </c>
      <c r="I17" s="11" t="n">
        <v>16.3</v>
      </c>
      <c r="J17" s="11" t="n">
        <v>16.5</v>
      </c>
      <c r="K17" s="11" t="n">
        <v>16.6</v>
      </c>
      <c r="L17" s="11" t="n">
        <v>16.6</v>
      </c>
      <c r="M17" s="11" t="n">
        <v>16.9</v>
      </c>
      <c r="N17" s="11" t="n">
        <v>17</v>
      </c>
      <c r="O17" s="11" t="n">
        <v>17.1</v>
      </c>
      <c r="P17" s="11" t="s">
        <v>21</v>
      </c>
    </row>
    <row r="18" customFormat="false" ht="21" hidden="false" customHeight="false" outlineLevel="0" collapsed="false">
      <c r="A18" s="9" t="s">
        <v>33</v>
      </c>
      <c r="B18" s="8"/>
      <c r="C18" s="10" t="n">
        <v>80.7</v>
      </c>
      <c r="D18" s="10" t="n">
        <v>80.6</v>
      </c>
      <c r="E18" s="10" t="n">
        <v>81.4</v>
      </c>
      <c r="F18" s="10" t="n">
        <v>81.2</v>
      </c>
      <c r="G18" s="10" t="n">
        <v>81.6</v>
      </c>
      <c r="H18" s="10" t="n">
        <v>81.7</v>
      </c>
      <c r="I18" s="10" t="n">
        <v>81.8</v>
      </c>
      <c r="J18" s="10" t="n">
        <v>81.9</v>
      </c>
      <c r="K18" s="10" t="n">
        <v>82.1</v>
      </c>
      <c r="L18" s="10" t="n">
        <v>82.1</v>
      </c>
      <c r="M18" s="10" t="n">
        <v>82.3</v>
      </c>
      <c r="N18" s="10" t="n">
        <v>82.4</v>
      </c>
      <c r="O18" s="10" t="n">
        <v>82.7</v>
      </c>
      <c r="P18" s="10" t="s">
        <v>21</v>
      </c>
    </row>
    <row r="19" customFormat="false" ht="21" hidden="false" customHeight="false" outlineLevel="0" collapsed="false">
      <c r="A19" s="9" t="s">
        <v>34</v>
      </c>
      <c r="B19" s="8"/>
      <c r="C19" s="11" t="n">
        <v>18.9</v>
      </c>
      <c r="D19" s="11" t="n">
        <v>18.6</v>
      </c>
      <c r="E19" s="11" t="n">
        <v>19.4</v>
      </c>
      <c r="F19" s="11" t="n">
        <v>19.1</v>
      </c>
      <c r="G19" s="11" t="n">
        <v>19.5</v>
      </c>
      <c r="H19" s="11" t="n">
        <v>19.6</v>
      </c>
      <c r="I19" s="11" t="n">
        <v>19.7</v>
      </c>
      <c r="J19" s="11" t="n">
        <v>19.7</v>
      </c>
      <c r="K19" s="11" t="n">
        <v>19.9</v>
      </c>
      <c r="L19" s="11" t="n">
        <v>19.9</v>
      </c>
      <c r="M19" s="11" t="n">
        <v>20.1</v>
      </c>
      <c r="N19" s="11" t="n">
        <v>20.2</v>
      </c>
      <c r="O19" s="11" t="n">
        <v>20.5</v>
      </c>
      <c r="P19" s="11" t="s">
        <v>21</v>
      </c>
    </row>
    <row r="20" customFormat="false" ht="31.5" hidden="false" customHeight="false" outlineLevel="0" collapsed="false">
      <c r="A20" s="9" t="s">
        <v>35</v>
      </c>
      <c r="B20" s="8"/>
      <c r="C20" s="10" t="n">
        <v>19.4</v>
      </c>
      <c r="D20" s="10" t="n">
        <v>19.2</v>
      </c>
      <c r="E20" s="10" t="n">
        <v>19</v>
      </c>
      <c r="F20" s="10" t="n">
        <v>18.8</v>
      </c>
      <c r="G20" s="10" t="n">
        <v>18.5</v>
      </c>
      <c r="H20" s="10" t="n">
        <v>18.3</v>
      </c>
      <c r="I20" s="10" t="n">
        <v>18</v>
      </c>
      <c r="J20" s="10" t="n">
        <v>17.8</v>
      </c>
      <c r="K20" s="10" t="n">
        <v>17.6</v>
      </c>
      <c r="L20" s="10" t="n">
        <v>17.3</v>
      </c>
      <c r="M20" s="10" t="n">
        <v>17.1</v>
      </c>
      <c r="N20" s="10" t="n">
        <v>16.9</v>
      </c>
      <c r="O20" s="10" t="n">
        <v>16.6</v>
      </c>
      <c r="P20" s="10" t="n">
        <v>16.4</v>
      </c>
    </row>
    <row r="21" customFormat="false" ht="21" hidden="false" customHeight="false" outlineLevel="0" collapsed="false">
      <c r="A21" s="9" t="s">
        <v>36</v>
      </c>
      <c r="B21" s="8"/>
      <c r="C21" s="11" t="n">
        <v>68.1</v>
      </c>
      <c r="D21" s="11" t="n">
        <v>68</v>
      </c>
      <c r="E21" s="11" t="n">
        <v>68</v>
      </c>
      <c r="F21" s="11" t="n">
        <v>68</v>
      </c>
      <c r="G21" s="11" t="n">
        <v>67.9</v>
      </c>
      <c r="H21" s="11" t="n">
        <v>67.9</v>
      </c>
      <c r="I21" s="11" t="n">
        <v>67.9</v>
      </c>
      <c r="J21" s="11" t="n">
        <v>67.9</v>
      </c>
      <c r="K21" s="11" t="n">
        <v>67.9</v>
      </c>
      <c r="L21" s="11" t="n">
        <v>67.8</v>
      </c>
      <c r="M21" s="11" t="n">
        <v>67.6</v>
      </c>
      <c r="N21" s="11" t="n">
        <v>67.3</v>
      </c>
      <c r="O21" s="11" t="n">
        <v>67.3</v>
      </c>
      <c r="P21" s="11" t="n">
        <v>67.2</v>
      </c>
    </row>
    <row r="22" customFormat="false" ht="31.5" hidden="false" customHeight="false" outlineLevel="0" collapsed="false">
      <c r="A22" s="9" t="s">
        <v>37</v>
      </c>
      <c r="B22" s="8"/>
      <c r="C22" s="10" t="n">
        <v>12.5</v>
      </c>
      <c r="D22" s="10" t="n">
        <v>12.8</v>
      </c>
      <c r="E22" s="10" t="n">
        <v>13</v>
      </c>
      <c r="F22" s="10" t="n">
        <v>13.3</v>
      </c>
      <c r="G22" s="10" t="n">
        <v>13.6</v>
      </c>
      <c r="H22" s="10" t="n">
        <v>13.8</v>
      </c>
      <c r="I22" s="10" t="n">
        <v>14.1</v>
      </c>
      <c r="J22" s="10" t="n">
        <v>14.4</v>
      </c>
      <c r="K22" s="10" t="n">
        <v>14.5</v>
      </c>
      <c r="L22" s="10" t="n">
        <v>14.9</v>
      </c>
      <c r="M22" s="10" t="n">
        <v>15.3</v>
      </c>
      <c r="N22" s="10" t="n">
        <v>15.8</v>
      </c>
      <c r="O22" s="10" t="n">
        <v>16</v>
      </c>
      <c r="P22" s="10" t="n">
        <v>16.4</v>
      </c>
    </row>
    <row r="23" customFormat="false" ht="31.5" hidden="false" customHeight="false" outlineLevel="0" collapsed="false">
      <c r="A23" s="9" t="s">
        <v>38</v>
      </c>
      <c r="B23" s="8"/>
      <c r="C23" s="11" t="n">
        <v>46.8</v>
      </c>
      <c r="D23" s="11" t="n">
        <v>47.1</v>
      </c>
      <c r="E23" s="11" t="n">
        <v>47</v>
      </c>
      <c r="F23" s="11" t="n">
        <v>47.1</v>
      </c>
      <c r="G23" s="11" t="n">
        <v>47.3</v>
      </c>
      <c r="H23" s="11" t="n">
        <v>47.3</v>
      </c>
      <c r="I23" s="11" t="n">
        <v>47.3</v>
      </c>
      <c r="J23" s="11" t="n">
        <v>47.4</v>
      </c>
      <c r="K23" s="11" t="n">
        <v>47.2</v>
      </c>
      <c r="L23" s="11" t="n">
        <v>47.5</v>
      </c>
      <c r="M23" s="11" t="n">
        <v>48</v>
      </c>
      <c r="N23" s="11" t="n">
        <v>48.6</v>
      </c>
      <c r="O23" s="11" t="n">
        <v>48.6</v>
      </c>
      <c r="P23" s="11" t="n">
        <v>48.8</v>
      </c>
    </row>
    <row r="24" customFormat="false" ht="31.5" hidden="false" customHeight="false" outlineLevel="0" collapsed="false">
      <c r="A24" s="9" t="s">
        <v>39</v>
      </c>
      <c r="B24" s="8"/>
      <c r="C24" s="10" t="n">
        <v>18.4</v>
      </c>
      <c r="D24" s="10" t="n">
        <v>18.8</v>
      </c>
      <c r="E24" s="10" t="n">
        <v>19.1</v>
      </c>
      <c r="F24" s="10" t="n">
        <v>19.5</v>
      </c>
      <c r="G24" s="10" t="n">
        <v>20</v>
      </c>
      <c r="H24" s="10" t="n">
        <v>20.4</v>
      </c>
      <c r="I24" s="10" t="n">
        <v>20.7</v>
      </c>
      <c r="J24" s="10" t="n">
        <v>21.2</v>
      </c>
      <c r="K24" s="10" t="n">
        <v>21.4</v>
      </c>
      <c r="L24" s="10" t="n">
        <v>21.9</v>
      </c>
      <c r="M24" s="10" t="n">
        <v>22.7</v>
      </c>
      <c r="N24" s="10" t="n">
        <v>23.5</v>
      </c>
      <c r="O24" s="10" t="n">
        <v>23.8</v>
      </c>
      <c r="P24" s="10" t="n">
        <v>24.4</v>
      </c>
    </row>
    <row r="25" customFormat="false" ht="21" hidden="false" customHeight="false" outlineLevel="0" collapsed="false">
      <c r="A25" s="9" t="s">
        <v>40</v>
      </c>
      <c r="B25" s="8"/>
      <c r="C25" s="11" t="n">
        <v>64.8</v>
      </c>
      <c r="D25" s="11" t="n">
        <v>66.5</v>
      </c>
      <c r="E25" s="11" t="n">
        <v>68.3</v>
      </c>
      <c r="F25" s="11" t="n">
        <v>70.8</v>
      </c>
      <c r="G25" s="11" t="n">
        <v>73.2</v>
      </c>
      <c r="H25" s="11" t="n">
        <v>75.6</v>
      </c>
      <c r="I25" s="11" t="n">
        <v>78.2</v>
      </c>
      <c r="J25" s="11" t="n">
        <v>80.9</v>
      </c>
      <c r="K25" s="11" t="n">
        <v>82.7</v>
      </c>
      <c r="L25" s="11" t="n">
        <v>85.7</v>
      </c>
      <c r="M25" s="11" t="n">
        <v>89.8</v>
      </c>
      <c r="N25" s="11" t="n">
        <v>93.7</v>
      </c>
      <c r="O25" s="11" t="n">
        <v>96.4</v>
      </c>
      <c r="P25" s="11" t="n">
        <v>100.1</v>
      </c>
    </row>
    <row r="26" customFormat="false" ht="21" hidden="false" customHeight="false" outlineLevel="0" collapsed="false">
      <c r="A26" s="9" t="s">
        <v>41</v>
      </c>
      <c r="B26" s="8"/>
      <c r="C26" s="10" t="n">
        <v>36.7</v>
      </c>
      <c r="D26" s="10" t="n">
        <v>37</v>
      </c>
      <c r="E26" s="10" t="n">
        <v>37.2</v>
      </c>
      <c r="F26" s="10" t="n">
        <v>37.5</v>
      </c>
      <c r="G26" s="10" t="n">
        <v>37.8</v>
      </c>
      <c r="H26" s="10" t="n">
        <v>38.1</v>
      </c>
      <c r="I26" s="10" t="n">
        <v>38.4</v>
      </c>
      <c r="J26" s="10" t="n">
        <v>38.8</v>
      </c>
      <c r="K26" s="10" t="n">
        <v>39.1</v>
      </c>
      <c r="L26" s="10" t="n">
        <v>39.4</v>
      </c>
      <c r="M26" s="10" t="n">
        <v>39.7</v>
      </c>
      <c r="N26" s="10" t="n">
        <v>40</v>
      </c>
      <c r="O26" s="10" t="n">
        <v>40.2</v>
      </c>
      <c r="P26" s="10" t="n">
        <v>40.5</v>
      </c>
    </row>
    <row r="27" customFormat="false" ht="12.75" hidden="false" customHeight="false" outlineLevel="0" collapsed="false">
      <c r="A27" s="12" t="s">
        <v>42</v>
      </c>
    </row>
  </sheetData>
  <mergeCells count="3">
    <mergeCell ref="A3:B3"/>
    <mergeCell ref="C3:P3"/>
    <mergeCell ref="A4:B4"/>
  </mergeCells>
  <hyperlinks>
    <hyperlink ref="A2" r:id="rId1" display="Insieme di dati: Indicatori  demografici"/>
    <hyperlink ref="A27" display="Dati estratti il04 nov 2015, 13h02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4:02:52Z</dcterms:created>
  <dc:creator>I.Stat</dc:creator>
  <dc:description/>
  <dc:language>en-US</dc:language>
  <cp:lastModifiedBy>rc017493</cp:lastModifiedBy>
  <dcterms:modified xsi:type="dcterms:W3CDTF">2015-11-04T13:03:21Z</dcterms:modified>
  <cp:revision>0</cp:revision>
  <dc:subject/>
  <dc:title/>
</cp:coreProperties>
</file>